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1545911"/>
        <c:axId val="1818390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5322732"/>
        <c:axId val="19448161"/>
      </c:scatterChart>
      <c:valAx>
        <c:axId val="5154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3905"/>
        <c:crossesAt val="0"/>
        <c:crossBetween val="midCat"/>
      </c:valAx>
      <c:valAx>
        <c:axId val="181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911"/>
        <c:crossesAt val="0"/>
        <c:crossBetween val="midCat"/>
      </c:valAx>
      <c:valAx>
        <c:axId val="15322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61"/>
        <c:crossBetween val="midCat"/>
      </c:valAx>
      <c:valAx>
        <c:axId val="19448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7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44757092"/>
        <c:axId val="5104679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71356937"/>
        <c:axId val="5401348"/>
      </c:scatterChart>
      <c:valAx>
        <c:axId val="44757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799"/>
        <c:crossesAt val="0"/>
        <c:crossBetween val="midCat"/>
      </c:valAx>
      <c:valAx>
        <c:axId val="510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92"/>
        <c:crossesAt val="0"/>
        <c:crossBetween val="midCat"/>
      </c:valAx>
      <c:valAx>
        <c:axId val="71356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48"/>
        <c:crossBetween val="midCat"/>
      </c:valAx>
      <c:valAx>
        <c:axId val="54013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9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6717282"/>
        <c:axId val="99527386"/>
      </c:scatterChart>
      <c:valAx>
        <c:axId val="8671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86"/>
        <c:crossesAt val="0"/>
        <c:crossBetween val="midCat"/>
      </c:valAx>
      <c:valAx>
        <c:axId val="995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5729897"/>
        <c:axId val="93764672"/>
      </c:scatterChart>
      <c:valAx>
        <c:axId val="15729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72"/>
        <c:crossesAt val="0"/>
        <c:crossBetween val="midCat"/>
      </c:valAx>
      <c:valAx>
        <c:axId val="937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8910492"/>
        <c:axId val="45295031"/>
      </c:scatterChart>
      <c:valAx>
        <c:axId val="3891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31"/>
        <c:crossesAt val="0"/>
        <c:crossBetween val="midCat"/>
      </c:valAx>
      <c:valAx>
        <c:axId val="452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1055534"/>
        <c:axId val="55751375"/>
      </c:scatterChart>
      <c:valAx>
        <c:axId val="3105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375"/>
        <c:crossesAt val="0"/>
        <c:crossBetween val="midCat"/>
      </c:valAx>
      <c:valAx>
        <c:axId val="557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76801148"/>
        <c:axId val="79476072"/>
      </c:scatterChart>
      <c:valAx>
        <c:axId val="7680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072"/>
        <c:crossesAt val="0"/>
        <c:crossBetween val="midCat"/>
      </c:valAx>
      <c:valAx>
        <c:axId val="7947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9712229"/>
        <c:axId val="90329715"/>
      </c:scatterChart>
      <c:valAx>
        <c:axId val="1971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715"/>
        <c:crossesAt val="0"/>
        <c:crossBetween val="midCat"/>
      </c:valAx>
      <c:valAx>
        <c:axId val="9032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2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